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ection" sheetId="1" state="visible" r:id="rId2"/>
    <sheet name="Veloc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color rgb="FF333333"/>
      <name val="微软雅黑"/>
      <family val="2"/>
      <charset val="134"/>
    </font>
    <font>
      <sz val="9.25"/>
      <color rgb="FF000000"/>
      <name val="Times New Roman"/>
      <family val="2"/>
    </font>
    <font>
      <sz val="11"/>
      <color rgb="FF000000"/>
      <name val="宋体"/>
      <family val="2"/>
    </font>
    <font>
      <sz val="8.5"/>
      <color rgb="FF000000"/>
      <name val="宋体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479574892062"/>
          <c:y val="0.0434851359898798"/>
          <c:w val="0.92879442045832"/>
          <c:h val="0.8603731815306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B$1:$B$27</c:f>
              <c:numCache>
                <c:formatCode>General</c:formatCode>
                <c:ptCount val="27"/>
                <c:pt idx="0">
                  <c:v>86</c:v>
                </c:pt>
                <c:pt idx="1">
                  <c:v>62</c:v>
                </c:pt>
                <c:pt idx="2">
                  <c:v>58</c:v>
                </c:pt>
                <c:pt idx="3">
                  <c:v>48</c:v>
                </c:pt>
                <c:pt idx="4">
                  <c:v>42</c:v>
                </c:pt>
                <c:pt idx="5">
                  <c:v>28</c:v>
                </c:pt>
                <c:pt idx="6">
                  <c:v>275</c:v>
                </c:pt>
                <c:pt idx="7">
                  <c:v>233</c:v>
                </c:pt>
                <c:pt idx="8">
                  <c:v>239</c:v>
                </c:pt>
                <c:pt idx="9">
                  <c:v>234</c:v>
                </c:pt>
                <c:pt idx="10">
                  <c:v>224</c:v>
                </c:pt>
                <c:pt idx="11">
                  <c:v>223</c:v>
                </c:pt>
                <c:pt idx="12">
                  <c:v>209</c:v>
                </c:pt>
                <c:pt idx="13">
                  <c:v>165</c:v>
                </c:pt>
                <c:pt idx="14">
                  <c:v>77</c:v>
                </c:pt>
                <c:pt idx="15">
                  <c:v>62</c:v>
                </c:pt>
                <c:pt idx="16">
                  <c:v>50</c:v>
                </c:pt>
                <c:pt idx="17">
                  <c:v>42</c:v>
                </c:pt>
                <c:pt idx="18">
                  <c:v>33</c:v>
                </c:pt>
                <c:pt idx="19">
                  <c:v>338</c:v>
                </c:pt>
                <c:pt idx="20">
                  <c:v>256</c:v>
                </c:pt>
                <c:pt idx="21">
                  <c:v>249</c:v>
                </c:pt>
                <c:pt idx="22">
                  <c:v>244</c:v>
                </c:pt>
                <c:pt idx="23">
                  <c:v>226</c:v>
                </c:pt>
                <c:pt idx="24">
                  <c:v>221</c:v>
                </c:pt>
                <c:pt idx="25">
                  <c:v>80</c:v>
                </c:pt>
                <c:pt idx="26">
                  <c:v>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D$1:$D$27</c:f>
              <c:numCache>
                <c:formatCode>General</c:formatCode>
                <c:ptCount val="27"/>
                <c:pt idx="0">
                  <c:v>123.710182335672</c:v>
                </c:pt>
                <c:pt idx="1">
                  <c:v>58.2308466347358</c:v>
                </c:pt>
                <c:pt idx="2">
                  <c:v>49.9577371435033</c:v>
                </c:pt>
                <c:pt idx="3">
                  <c:v>43.472370564638</c:v>
                </c:pt>
                <c:pt idx="4">
                  <c:v>37.4025129788016</c:v>
                </c:pt>
                <c:pt idx="5">
                  <c:v>28.3367163780056</c:v>
                </c:pt>
                <c:pt idx="6">
                  <c:v>355.962062338722</c:v>
                </c:pt>
                <c:pt idx="7">
                  <c:v>261.497937697708</c:v>
                </c:pt>
                <c:pt idx="8">
                  <c:v>240.239484624969</c:v>
                </c:pt>
                <c:pt idx="9">
                  <c:v>232.746915538043</c:v>
                </c:pt>
                <c:pt idx="10">
                  <c:v>224.316987498283</c:v>
                </c:pt>
                <c:pt idx="11">
                  <c:v>216.956771662033</c:v>
                </c:pt>
                <c:pt idx="12">
                  <c:v>210.429636459902</c:v>
                </c:pt>
                <c:pt idx="13">
                  <c:v>169.954751896271</c:v>
                </c:pt>
                <c:pt idx="14">
                  <c:v>61.9229866665588</c:v>
                </c:pt>
                <c:pt idx="15">
                  <c:v>48.9616500166684</c:v>
                </c:pt>
                <c:pt idx="16">
                  <c:v>42.8100886492463</c:v>
                </c:pt>
                <c:pt idx="17">
                  <c:v>35.0598031460707</c:v>
                </c:pt>
                <c:pt idx="18">
                  <c:v>23.8736616328341</c:v>
                </c:pt>
                <c:pt idx="19">
                  <c:v>333.64019959822</c:v>
                </c:pt>
                <c:pt idx="20">
                  <c:v>250.877592007163</c:v>
                </c:pt>
                <c:pt idx="21">
                  <c:v>234.30994440316</c:v>
                </c:pt>
                <c:pt idx="22">
                  <c:v>226.443806833809</c:v>
                </c:pt>
                <c:pt idx="23">
                  <c:v>217.620829746589</c:v>
                </c:pt>
                <c:pt idx="24">
                  <c:v>206.134744827602</c:v>
                </c:pt>
                <c:pt idx="25">
                  <c:v>155.033212037679</c:v>
                </c:pt>
                <c:pt idx="26">
                  <c:v>62.5773044685982</c:v>
                </c:pt>
              </c:numCache>
            </c:numRef>
          </c:yVal>
          <c:smooth val="1"/>
        </c:ser>
        <c:axId val="67215171"/>
        <c:axId val="17653891"/>
      </c:scatterChart>
      <c:valAx>
        <c:axId val="6721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497110594486881"/>
              <c:y val="0.872390891840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53891"/>
        <c:crossesAt val="0"/>
        <c:crossBetween val="midCat"/>
      </c:valAx>
      <c:valAx>
        <c:axId val="176538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θ/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15171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1876453005646"/>
          <c:y val="0.15101201771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300734467015"/>
          <c:y val="0.0474743638435245"/>
          <c:w val="0.929067690068153"/>
          <c:h val="0.847702240789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B:$B</c:f>
              <c:numCache>
                <c:formatCode>General</c:formatCode>
                <c:ptCount val="1048576"/>
                <c:pt idx="0">
                  <c:v>0.16</c:v>
                </c:pt>
                <c:pt idx="1">
                  <c:v>0.37</c:v>
                </c:pt>
                <c:pt idx="2">
                  <c:v>0.5</c:v>
                </c:pt>
                <c:pt idx="3">
                  <c:v>0.47</c:v>
                </c:pt>
                <c:pt idx="4">
                  <c:v>0.35</c:v>
                </c:pt>
                <c:pt idx="5">
                  <c:v>0.19</c:v>
                </c:pt>
                <c:pt idx="6">
                  <c:v>0.08</c:v>
                </c:pt>
                <c:pt idx="7">
                  <c:v>0.22</c:v>
                </c:pt>
                <c:pt idx="8">
                  <c:v>0.32</c:v>
                </c:pt>
                <c:pt idx="9">
                  <c:v>0.4</c:v>
                </c:pt>
                <c:pt idx="10">
                  <c:v>0.34</c:v>
                </c:pt>
                <c:pt idx="11">
                  <c:v>0.32</c:v>
                </c:pt>
                <c:pt idx="12">
                  <c:v>0.28</c:v>
                </c:pt>
                <c:pt idx="13">
                  <c:v>0.12</c:v>
                </c:pt>
                <c:pt idx="14">
                  <c:v>0.21</c:v>
                </c:pt>
                <c:pt idx="15">
                  <c:v>0.34</c:v>
                </c:pt>
                <c:pt idx="16">
                  <c:v>0.39</c:v>
                </c:pt>
                <c:pt idx="17">
                  <c:v>0.28</c:v>
                </c:pt>
                <c:pt idx="18">
                  <c:v>0.17</c:v>
                </c:pt>
                <c:pt idx="19">
                  <c:v>0.08</c:v>
                </c:pt>
                <c:pt idx="20">
                  <c:v>0.23</c:v>
                </c:pt>
                <c:pt idx="21">
                  <c:v>0.29</c:v>
                </c:pt>
                <c:pt idx="22">
                  <c:v>0.28</c:v>
                </c:pt>
                <c:pt idx="23">
                  <c:v>0.24</c:v>
                </c:pt>
                <c:pt idx="24">
                  <c:v>0.18</c:v>
                </c:pt>
                <c:pt idx="25">
                  <c:v>0.08</c:v>
                </c:pt>
                <c:pt idx="26">
                  <c:v>0.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F$1:$F$27</c:f>
              <c:numCache>
                <c:formatCode>General</c:formatCode>
                <c:ptCount val="27"/>
                <c:pt idx="0">
                  <c:v>0.0499996133765052</c:v>
                </c:pt>
                <c:pt idx="1">
                  <c:v>0.187645741803112</c:v>
                </c:pt>
                <c:pt idx="2">
                  <c:v>0.298714375968081</c:v>
                </c:pt>
                <c:pt idx="3">
                  <c:v>0.339080075535264</c:v>
                </c:pt>
                <c:pt idx="4">
                  <c:v>0.312773090530499</c:v>
                </c:pt>
                <c:pt idx="5">
                  <c:v>0.229290180522411</c:v>
                </c:pt>
                <c:pt idx="6">
                  <c:v>0.111534498557596</c:v>
                </c:pt>
                <c:pt idx="7">
                  <c:v>0.162628553784414</c:v>
                </c:pt>
                <c:pt idx="8">
                  <c:v>0.298731596161169</c:v>
                </c:pt>
                <c:pt idx="9">
                  <c:v>0.334491655217286</c:v>
                </c:pt>
                <c:pt idx="10">
                  <c:v>0.332296812511044</c:v>
                </c:pt>
                <c:pt idx="11">
                  <c:v>0.297453472775155</c:v>
                </c:pt>
                <c:pt idx="12">
                  <c:v>0.19326834189282</c:v>
                </c:pt>
                <c:pt idx="13">
                  <c:v>0.0586084888799575</c:v>
                </c:pt>
                <c:pt idx="14">
                  <c:v>0.136808826359852</c:v>
                </c:pt>
                <c:pt idx="15">
                  <c:v>0.243788164191784</c:v>
                </c:pt>
                <c:pt idx="16">
                  <c:v>0.270946685000943</c:v>
                </c:pt>
                <c:pt idx="17">
                  <c:v>0.236392358728027</c:v>
                </c:pt>
                <c:pt idx="18">
                  <c:v>0.15689740210217</c:v>
                </c:pt>
                <c:pt idx="19">
                  <c:v>0.0670097629295911</c:v>
                </c:pt>
                <c:pt idx="20">
                  <c:v>0.144405590307335</c:v>
                </c:pt>
                <c:pt idx="21">
                  <c:v>0.248448977009365</c:v>
                </c:pt>
                <c:pt idx="22">
                  <c:v>0.258492068437312</c:v>
                </c:pt>
                <c:pt idx="23">
                  <c:v>0.217724348792229</c:v>
                </c:pt>
                <c:pt idx="24">
                  <c:v>0.153645603462286</c:v>
                </c:pt>
                <c:pt idx="25">
                  <c:v>0.0525446194129332</c:v>
                </c:pt>
                <c:pt idx="26">
                  <c:v>0.145731296044089</c:v>
                </c:pt>
              </c:numCache>
            </c:numRef>
          </c:yVal>
          <c:smooth val="1"/>
        </c:ser>
        <c:axId val="70944866"/>
        <c:axId val="45914221"/>
      </c:scatterChart>
      <c:valAx>
        <c:axId val="7094486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493217759544763"/>
              <c:y val="0.81940751993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14221"/>
        <c:crossesAt val="0"/>
        <c:crossBetween val="midCat"/>
        <c:majorUnit val="5"/>
      </c:valAx>
      <c:valAx>
        <c:axId val="45914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宋体"/>
                  </a:rPr>
                  <a:t>Velocity/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44866"/>
        <c:crossesAt val="0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405809567922"/>
          <c:y val="0.113178883402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1080</xdr:colOff>
      <xdr:row>1</xdr:row>
      <xdr:rowOff>142920</xdr:rowOff>
    </xdr:from>
    <xdr:to>
      <xdr:col>12</xdr:col>
      <xdr:colOff>452160</xdr:colOff>
      <xdr:row>11</xdr:row>
      <xdr:rowOff>133200</xdr:rowOff>
    </xdr:to>
    <xdr:graphicFrame>
      <xdr:nvGraphicFramePr>
        <xdr:cNvPr id="0" name="Chart 1"/>
        <xdr:cNvGraphicFramePr/>
      </xdr:nvGraphicFramePr>
      <xdr:xfrm>
        <a:off x="4321440" y="371520"/>
        <a:ext cx="54194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6280</xdr:colOff>
      <xdr:row>10</xdr:row>
      <xdr:rowOff>57240</xdr:rowOff>
    </xdr:from>
    <xdr:to>
      <xdr:col>14</xdr:col>
      <xdr:colOff>677880</xdr:colOff>
      <xdr:row>20</xdr:row>
      <xdr:rowOff>47880</xdr:rowOff>
    </xdr:to>
    <xdr:graphicFrame>
      <xdr:nvGraphicFramePr>
        <xdr:cNvPr id="1" name="Chart 1"/>
        <xdr:cNvGraphicFramePr/>
      </xdr:nvGraphicFramePr>
      <xdr:xfrm>
        <a:off x="6074640" y="1962360"/>
        <a:ext cx="54403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984375" defaultRowHeight="14.25" zeroHeight="false" outlineLevelRow="0" outlineLevelCol="0"/>
  <sheetData>
    <row r="1" customFormat="false" ht="18" hidden="false" customHeight="false" outlineLevel="0" collapsed="false">
      <c r="A1" s="0" t="n">
        <v>0</v>
      </c>
      <c r="B1" s="1" t="n">
        <v>86</v>
      </c>
      <c r="C1" s="0" t="n">
        <v>2.15915</v>
      </c>
      <c r="D1" s="2" t="n">
        <f aca="false">DEGREES(C1)</f>
        <v>123.710182335672</v>
      </c>
      <c r="K1" s="0" t="s">
        <v>0</v>
      </c>
    </row>
    <row r="2" customFormat="false" ht="18" hidden="false" customHeight="false" outlineLevel="0" collapsed="false">
      <c r="A2" s="0" t="n">
        <v>1</v>
      </c>
      <c r="B2" s="1" t="n">
        <v>62</v>
      </c>
      <c r="C2" s="0" t="n">
        <v>1.01632</v>
      </c>
      <c r="D2" s="2" t="n">
        <f aca="false">DEGREES(C2)</f>
        <v>58.2308466347358</v>
      </c>
    </row>
    <row r="3" customFormat="false" ht="18" hidden="false" customHeight="false" outlineLevel="0" collapsed="false">
      <c r="A3" s="0" t="n">
        <v>2</v>
      </c>
      <c r="B3" s="1" t="n">
        <v>58</v>
      </c>
      <c r="C3" s="0" t="n">
        <v>0.871927</v>
      </c>
      <c r="D3" s="2" t="n">
        <f aca="false">DEGREES(C3)</f>
        <v>49.9577371435033</v>
      </c>
    </row>
    <row r="4" customFormat="false" ht="18" hidden="false" customHeight="false" outlineLevel="0" collapsed="false">
      <c r="A4" s="0" t="n">
        <v>3</v>
      </c>
      <c r="B4" s="1" t="n">
        <v>48</v>
      </c>
      <c r="C4" s="0" t="n">
        <v>0.758736</v>
      </c>
      <c r="D4" s="2" t="n">
        <f aca="false">DEGREES(C4)</f>
        <v>43.472370564638</v>
      </c>
    </row>
    <row r="5" customFormat="false" ht="18" hidden="false" customHeight="false" outlineLevel="0" collapsed="false">
      <c r="A5" s="0" t="n">
        <v>4</v>
      </c>
      <c r="B5" s="1" t="n">
        <v>42</v>
      </c>
      <c r="C5" s="0" t="n">
        <v>0.652797</v>
      </c>
      <c r="D5" s="2" t="n">
        <f aca="false">DEGREES(C5)</f>
        <v>37.4025129788016</v>
      </c>
    </row>
    <row r="6" customFormat="false" ht="18" hidden="false" customHeight="false" outlineLevel="0" collapsed="false">
      <c r="A6" s="0" t="n">
        <v>5</v>
      </c>
      <c r="B6" s="1" t="n">
        <v>28</v>
      </c>
      <c r="C6" s="0" t="n">
        <v>0.494569</v>
      </c>
      <c r="D6" s="2" t="n">
        <f aca="false">DEGREES(C6)</f>
        <v>28.3367163780056</v>
      </c>
    </row>
    <row r="7" customFormat="false" ht="18" hidden="false" customHeight="false" outlineLevel="0" collapsed="false">
      <c r="A7" s="0" t="n">
        <v>6</v>
      </c>
      <c r="B7" s="1" t="n">
        <v>275</v>
      </c>
      <c r="C7" s="0" t="n">
        <v>6.21271</v>
      </c>
      <c r="D7" s="2" t="n">
        <f aca="false">DEGREES(C7)</f>
        <v>355.962062338722</v>
      </c>
    </row>
    <row r="8" customFormat="false" ht="18" hidden="false" customHeight="false" outlineLevel="0" collapsed="false">
      <c r="A8" s="0" t="n">
        <v>7</v>
      </c>
      <c r="B8" s="1" t="n">
        <v>233</v>
      </c>
      <c r="C8" s="0" t="n">
        <v>4.564</v>
      </c>
      <c r="D8" s="2" t="n">
        <f aca="false">DEGREES(C8)</f>
        <v>261.497937697708</v>
      </c>
    </row>
    <row r="9" customFormat="false" ht="18" hidden="false" customHeight="false" outlineLevel="0" collapsed="false">
      <c r="A9" s="0" t="n">
        <v>8</v>
      </c>
      <c r="B9" s="1" t="n">
        <v>239</v>
      </c>
      <c r="C9" s="0" t="n">
        <v>4.19297</v>
      </c>
      <c r="D9" s="2" t="n">
        <f aca="false">DEGREES(C9)</f>
        <v>240.239484624969</v>
      </c>
    </row>
    <row r="10" customFormat="false" ht="18" hidden="false" customHeight="false" outlineLevel="0" collapsed="false">
      <c r="A10" s="0" t="n">
        <v>9</v>
      </c>
      <c r="B10" s="1" t="n">
        <v>234</v>
      </c>
      <c r="C10" s="0" t="n">
        <v>4.0622</v>
      </c>
      <c r="D10" s="2" t="n">
        <f aca="false">DEGREES(C10)</f>
        <v>232.746915538043</v>
      </c>
    </row>
    <row r="11" customFormat="false" ht="18" hidden="false" customHeight="false" outlineLevel="0" collapsed="false">
      <c r="A11" s="0" t="n">
        <v>10</v>
      </c>
      <c r="B11" s="1" t="n">
        <v>224</v>
      </c>
      <c r="C11" s="0" t="n">
        <v>3.91507</v>
      </c>
      <c r="D11" s="2" t="n">
        <f aca="false">DEGREES(C11)</f>
        <v>224.316987498283</v>
      </c>
    </row>
    <row r="12" customFormat="false" ht="18" hidden="false" customHeight="false" outlineLevel="0" collapsed="false">
      <c r="A12" s="0" t="n">
        <v>11</v>
      </c>
      <c r="B12" s="1" t="n">
        <v>223</v>
      </c>
      <c r="C12" s="0" t="n">
        <v>3.78661</v>
      </c>
      <c r="D12" s="2" t="n">
        <f aca="false">DEGREES(C12)</f>
        <v>216.956771662033</v>
      </c>
    </row>
    <row r="13" customFormat="false" ht="18" hidden="false" customHeight="false" outlineLevel="0" collapsed="false">
      <c r="A13" s="0" t="n">
        <v>12</v>
      </c>
      <c r="B13" s="1" t="n">
        <v>209</v>
      </c>
      <c r="C13" s="0" t="n">
        <v>3.67269</v>
      </c>
      <c r="D13" s="2" t="n">
        <f aca="false">DEGREES(C13)</f>
        <v>210.429636459902</v>
      </c>
    </row>
    <row r="14" customFormat="false" ht="18" hidden="false" customHeight="false" outlineLevel="0" collapsed="false">
      <c r="A14" s="0" t="n">
        <v>13</v>
      </c>
      <c r="B14" s="1" t="n">
        <v>165</v>
      </c>
      <c r="C14" s="0" t="n">
        <v>2.96627</v>
      </c>
      <c r="D14" s="2" t="n">
        <f aca="false">DEGREES(C14)</f>
        <v>169.954751896271</v>
      </c>
    </row>
    <row r="15" customFormat="false" ht="18" hidden="false" customHeight="false" outlineLevel="0" collapsed="false">
      <c r="A15" s="0" t="n">
        <v>14</v>
      </c>
      <c r="B15" s="1" t="n">
        <v>77</v>
      </c>
      <c r="C15" s="0" t="n">
        <v>1.08076</v>
      </c>
      <c r="D15" s="2" t="n">
        <f aca="false">DEGREES(C15)</f>
        <v>61.9229866665588</v>
      </c>
    </row>
    <row r="16" customFormat="false" ht="18" hidden="false" customHeight="false" outlineLevel="0" collapsed="false">
      <c r="A16" s="0" t="n">
        <v>15</v>
      </c>
      <c r="B16" s="1" t="n">
        <v>62</v>
      </c>
      <c r="C16" s="0" t="n">
        <v>0.854542</v>
      </c>
      <c r="D16" s="2" t="n">
        <f aca="false">DEGREES(C16)</f>
        <v>48.9616500166684</v>
      </c>
    </row>
    <row r="17" customFormat="false" ht="18" hidden="false" customHeight="false" outlineLevel="0" collapsed="false">
      <c r="A17" s="0" t="n">
        <v>16</v>
      </c>
      <c r="B17" s="1" t="n">
        <v>50</v>
      </c>
      <c r="C17" s="0" t="n">
        <v>0.747177</v>
      </c>
      <c r="D17" s="2" t="n">
        <f aca="false">DEGREES(C17)</f>
        <v>42.8100886492463</v>
      </c>
    </row>
    <row r="18" customFormat="false" ht="18" hidden="false" customHeight="false" outlineLevel="0" collapsed="false">
      <c r="A18" s="0" t="n">
        <v>17</v>
      </c>
      <c r="B18" s="1" t="n">
        <v>42</v>
      </c>
      <c r="C18" s="0" t="n">
        <v>0.611909</v>
      </c>
      <c r="D18" s="2" t="n">
        <f aca="false">DEGREES(C18)</f>
        <v>35.0598031460707</v>
      </c>
    </row>
    <row r="19" customFormat="false" ht="18" hidden="false" customHeight="false" outlineLevel="0" collapsed="false">
      <c r="A19" s="0" t="n">
        <v>18</v>
      </c>
      <c r="B19" s="1" t="n">
        <v>33</v>
      </c>
      <c r="C19" s="0" t="n">
        <v>0.416674</v>
      </c>
      <c r="D19" s="2" t="n">
        <f aca="false">DEGREES(C19)</f>
        <v>23.8736616328341</v>
      </c>
    </row>
    <row r="20" customFormat="false" ht="18" hidden="false" customHeight="false" outlineLevel="0" collapsed="false">
      <c r="A20" s="0" t="n">
        <v>19</v>
      </c>
      <c r="B20" s="1" t="n">
        <v>338</v>
      </c>
      <c r="C20" s="0" t="n">
        <v>5.82312</v>
      </c>
      <c r="D20" s="2" t="n">
        <f aca="false">DEGREES(C20)</f>
        <v>333.64019959822</v>
      </c>
    </row>
    <row r="21" customFormat="false" ht="18" hidden="false" customHeight="false" outlineLevel="0" collapsed="false">
      <c r="A21" s="0" t="n">
        <v>20</v>
      </c>
      <c r="B21" s="1" t="n">
        <v>256</v>
      </c>
      <c r="C21" s="0" t="n">
        <v>4.37864</v>
      </c>
      <c r="D21" s="2" t="n">
        <f aca="false">DEGREES(C21)</f>
        <v>250.877592007163</v>
      </c>
    </row>
    <row r="22" customFormat="false" ht="18" hidden="false" customHeight="false" outlineLevel="0" collapsed="false">
      <c r="A22" s="0" t="n">
        <v>21</v>
      </c>
      <c r="B22" s="1" t="n">
        <v>249</v>
      </c>
      <c r="C22" s="0" t="n">
        <v>4.08948</v>
      </c>
      <c r="D22" s="2" t="n">
        <f aca="false">DEGREES(C22)</f>
        <v>234.30994440316</v>
      </c>
    </row>
    <row r="23" customFormat="false" ht="18" hidden="false" customHeight="false" outlineLevel="0" collapsed="false">
      <c r="A23" s="0" t="n">
        <v>22</v>
      </c>
      <c r="B23" s="1" t="n">
        <v>244</v>
      </c>
      <c r="C23" s="0" t="n">
        <v>3.95219</v>
      </c>
      <c r="D23" s="2" t="n">
        <f aca="false">DEGREES(C23)</f>
        <v>226.443806833809</v>
      </c>
    </row>
    <row r="24" customFormat="false" ht="18" hidden="false" customHeight="false" outlineLevel="0" collapsed="false">
      <c r="A24" s="0" t="n">
        <v>23</v>
      </c>
      <c r="B24" s="1" t="n">
        <v>226</v>
      </c>
      <c r="C24" s="0" t="n">
        <v>3.7982</v>
      </c>
      <c r="D24" s="2" t="n">
        <f aca="false">DEGREES(C24)</f>
        <v>217.620829746589</v>
      </c>
    </row>
    <row r="25" customFormat="false" ht="18" hidden="false" customHeight="false" outlineLevel="0" collapsed="false">
      <c r="A25" s="0" t="n">
        <v>24</v>
      </c>
      <c r="B25" s="1" t="n">
        <v>221</v>
      </c>
      <c r="C25" s="0" t="n">
        <v>3.59773</v>
      </c>
      <c r="D25" s="2" t="n">
        <f aca="false">DEGREES(C25)</f>
        <v>206.134744827602</v>
      </c>
    </row>
    <row r="26" customFormat="false" ht="18" hidden="false" customHeight="false" outlineLevel="0" collapsed="false">
      <c r="A26" s="0" t="n">
        <v>25</v>
      </c>
      <c r="B26" s="1" t="n">
        <v>80</v>
      </c>
      <c r="C26" s="0" t="n">
        <v>2.70584</v>
      </c>
      <c r="D26" s="2" t="n">
        <f aca="false">DEGREES(C26)</f>
        <v>155.033212037679</v>
      </c>
    </row>
    <row r="27" customFormat="false" ht="18" hidden="false" customHeight="false" outlineLevel="0" collapsed="false">
      <c r="A27" s="0" t="n">
        <v>26</v>
      </c>
      <c r="B27" s="3" t="n">
        <v>38</v>
      </c>
      <c r="C27" s="0" t="n">
        <v>1.09218</v>
      </c>
      <c r="D27" s="2" t="n">
        <f aca="false">DEGREES(C27)</f>
        <v>62.5773044685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0" t="n">
        <v>0</v>
      </c>
      <c r="B1" s="3" t="n">
        <v>0.16</v>
      </c>
      <c r="D1" s="0" t="n">
        <v>0.0410844</v>
      </c>
      <c r="E1" s="0" t="n">
        <v>-0.0284962</v>
      </c>
      <c r="F1" s="0" t="n">
        <f aca="false">SQRT(D1*D1+E1*E1)</f>
        <v>0.0499996133765052</v>
      </c>
    </row>
    <row r="2" customFormat="false" ht="15" hidden="false" customHeight="false" outlineLevel="0" collapsed="false">
      <c r="A2" s="0" t="n">
        <v>1</v>
      </c>
      <c r="B2" s="3" t="n">
        <v>0.37</v>
      </c>
      <c r="D2" s="0" t="n">
        <v>0.161314</v>
      </c>
      <c r="E2" s="0" t="n">
        <v>0.0958578</v>
      </c>
      <c r="F2" s="0" t="n">
        <f aca="false">SQRT(D2*D2+E2*E2)</f>
        <v>0.187645741803112</v>
      </c>
    </row>
    <row r="3" customFormat="false" ht="15" hidden="false" customHeight="false" outlineLevel="0" collapsed="false">
      <c r="A3" s="0" t="n">
        <v>2</v>
      </c>
      <c r="B3" s="3" t="n">
        <v>0.5</v>
      </c>
      <c r="D3" s="0" t="n">
        <v>0.232169</v>
      </c>
      <c r="E3" s="0" t="n">
        <v>0.187957</v>
      </c>
      <c r="F3" s="0" t="n">
        <f aca="false">SQRT(D3*D3+E3*E3)</f>
        <v>0.298714375968081</v>
      </c>
    </row>
    <row r="4" customFormat="false" ht="15" hidden="false" customHeight="false" outlineLevel="0" collapsed="false">
      <c r="A4" s="0" t="n">
        <v>3</v>
      </c>
      <c r="B4" s="3" t="n">
        <v>0.47</v>
      </c>
      <c r="D4" s="0" t="n">
        <v>0.23776</v>
      </c>
      <c r="E4" s="0" t="n">
        <v>0.241755</v>
      </c>
      <c r="F4" s="0" t="n">
        <f aca="false">SQRT(D4*D4+E4*E4)</f>
        <v>0.339080075535264</v>
      </c>
    </row>
    <row r="5" customFormat="false" ht="15" hidden="false" customHeight="false" outlineLevel="0" collapsed="false">
      <c r="A5" s="0" t="n">
        <v>4</v>
      </c>
      <c r="B5" s="3" t="n">
        <v>0.35</v>
      </c>
      <c r="D5" s="0" t="n">
        <v>0.194508</v>
      </c>
      <c r="E5" s="0" t="n">
        <v>0.244936</v>
      </c>
      <c r="F5" s="0" t="n">
        <f aca="false">SQRT(D5*D5+E5*E5)</f>
        <v>0.312773090530499</v>
      </c>
    </row>
    <row r="6" customFormat="false" ht="15" hidden="false" customHeight="false" outlineLevel="0" collapsed="false">
      <c r="A6" s="0" t="n">
        <v>5</v>
      </c>
      <c r="B6" s="3" t="n">
        <v>0.19</v>
      </c>
      <c r="D6" s="0" t="n">
        <v>0.112472</v>
      </c>
      <c r="E6" s="0" t="n">
        <v>0.19981</v>
      </c>
      <c r="F6" s="0" t="n">
        <f aca="false">SQRT(D6*D6+E6*E6)</f>
        <v>0.229290180522411</v>
      </c>
    </row>
    <row r="7" customFormat="false" ht="15" hidden="false" customHeight="false" outlineLevel="0" collapsed="false">
      <c r="A7" s="0" t="n">
        <v>6</v>
      </c>
      <c r="B7" s="3" t="n">
        <v>0.08</v>
      </c>
      <c r="D7" s="0" t="n">
        <v>-0.00577288</v>
      </c>
      <c r="E7" s="0" t="n">
        <v>0.111385</v>
      </c>
      <c r="F7" s="0" t="n">
        <f aca="false">SQRT(D7*D7+E7*E7)</f>
        <v>0.111534498557596</v>
      </c>
    </row>
    <row r="8" customFormat="false" ht="15" hidden="false" customHeight="false" outlineLevel="0" collapsed="false">
      <c r="A8" s="0" t="n">
        <v>7</v>
      </c>
      <c r="B8" s="3" t="n">
        <v>0.22</v>
      </c>
      <c r="D8" s="0" t="n">
        <v>-0.161252</v>
      </c>
      <c r="E8" s="0" t="n">
        <v>-0.0211149</v>
      </c>
      <c r="F8" s="0" t="n">
        <f aca="false">SQRT(D8*D8+E8*E8)</f>
        <v>0.162628553784414</v>
      </c>
    </row>
    <row r="9" customFormat="false" ht="15" hidden="false" customHeight="false" outlineLevel="0" collapsed="false">
      <c r="A9" s="0" t="n">
        <v>8</v>
      </c>
      <c r="B9" s="3" t="n">
        <v>0.32</v>
      </c>
      <c r="D9" s="0" t="n">
        <v>-0.262017</v>
      </c>
      <c r="E9" s="0" t="n">
        <v>-0.143484</v>
      </c>
      <c r="F9" s="0" t="n">
        <f aca="false">SQRT(D9*D9+E9*E9)</f>
        <v>0.298731596161169</v>
      </c>
    </row>
    <row r="10" customFormat="false" ht="15" hidden="false" customHeight="false" outlineLevel="0" collapsed="false">
      <c r="A10" s="0" t="n">
        <v>9</v>
      </c>
      <c r="B10" s="3" t="n">
        <v>0.4</v>
      </c>
      <c r="D10" s="0" t="n">
        <v>-0.269911</v>
      </c>
      <c r="E10" s="0" t="n">
        <v>-0.197567</v>
      </c>
      <c r="F10" s="0" t="n">
        <f aca="false">SQRT(D10*D10+E10*E10)</f>
        <v>0.334491655217286</v>
      </c>
    </row>
    <row r="11" customFormat="false" ht="15" hidden="false" customHeight="false" outlineLevel="0" collapsed="false">
      <c r="A11" s="0" t="n">
        <v>10</v>
      </c>
      <c r="B11" s="3" t="n">
        <v>0.34</v>
      </c>
      <c r="D11" s="0" t="n">
        <v>-0.236471</v>
      </c>
      <c r="E11" s="0" t="n">
        <v>-0.233458</v>
      </c>
      <c r="F11" s="0" t="n">
        <f aca="false">SQRT(D11*D11+E11*E11)</f>
        <v>0.332296812511044</v>
      </c>
    </row>
    <row r="12" customFormat="false" ht="15" hidden="false" customHeight="false" outlineLevel="0" collapsed="false">
      <c r="A12" s="0" t="n">
        <v>11</v>
      </c>
      <c r="B12" s="3" t="n">
        <v>0.32</v>
      </c>
      <c r="D12" s="0" t="n">
        <v>-0.183171</v>
      </c>
      <c r="E12" s="0" t="n">
        <v>-0.234365</v>
      </c>
      <c r="F12" s="0" t="n">
        <f aca="false">SQRT(D12*D12+E12*E12)</f>
        <v>0.297453472775155</v>
      </c>
    </row>
    <row r="13" customFormat="false" ht="15" hidden="false" customHeight="false" outlineLevel="0" collapsed="false">
      <c r="A13" s="0" t="n">
        <v>12</v>
      </c>
      <c r="B13" s="3" t="n">
        <v>0.28</v>
      </c>
      <c r="D13" s="0" t="n">
        <v>-0.100903</v>
      </c>
      <c r="E13" s="0" t="n">
        <v>-0.164837</v>
      </c>
      <c r="F13" s="0" t="n">
        <f aca="false">SQRT(D13*D13+E13*E13)</f>
        <v>0.19326834189282</v>
      </c>
    </row>
    <row r="14" customFormat="false" ht="15" hidden="false" customHeight="false" outlineLevel="0" collapsed="false">
      <c r="A14" s="0" t="n">
        <v>13</v>
      </c>
      <c r="B14" s="3" t="n">
        <v>0.12</v>
      </c>
      <c r="D14" s="0" t="n">
        <v>0.00910961</v>
      </c>
      <c r="E14" s="0" t="n">
        <v>-0.0578962</v>
      </c>
      <c r="F14" s="0" t="n">
        <f aca="false">SQRT(D14*D14+E14*E14)</f>
        <v>0.0586084888799575</v>
      </c>
    </row>
    <row r="15" customFormat="false" ht="15" hidden="false" customHeight="false" outlineLevel="0" collapsed="false">
      <c r="A15" s="0" t="n">
        <v>14</v>
      </c>
      <c r="B15" s="3" t="n">
        <v>0.21</v>
      </c>
      <c r="D15" s="0" t="n">
        <v>0.121856</v>
      </c>
      <c r="E15" s="0" t="n">
        <v>0.0621914</v>
      </c>
      <c r="F15" s="0" t="n">
        <f aca="false">SQRT(D15*D15+E15*E15)</f>
        <v>0.136808826359852</v>
      </c>
    </row>
    <row r="16" customFormat="false" ht="15" hidden="false" customHeight="false" outlineLevel="0" collapsed="false">
      <c r="A16" s="0" t="n">
        <v>15</v>
      </c>
      <c r="B16" s="3" t="n">
        <v>0.34</v>
      </c>
      <c r="D16" s="0" t="n">
        <v>0.186818</v>
      </c>
      <c r="E16" s="0" t="n">
        <v>0.156626</v>
      </c>
      <c r="F16" s="0" t="n">
        <f aca="false">SQRT(D16*D16+E16*E16)</f>
        <v>0.243788164191784</v>
      </c>
    </row>
    <row r="17" customFormat="false" ht="15" hidden="false" customHeight="false" outlineLevel="0" collapsed="false">
      <c r="A17" s="0" t="n">
        <v>16</v>
      </c>
      <c r="B17" s="3" t="n">
        <v>0.39</v>
      </c>
      <c r="D17" s="0" t="n">
        <v>0.187748</v>
      </c>
      <c r="E17" s="0" t="n">
        <v>0.195353</v>
      </c>
      <c r="F17" s="0" t="n">
        <f aca="false">SQRT(D17*D17+E17*E17)</f>
        <v>0.270946685000943</v>
      </c>
    </row>
    <row r="18" customFormat="false" ht="15" hidden="false" customHeight="false" outlineLevel="0" collapsed="false">
      <c r="A18" s="0" t="n">
        <v>17</v>
      </c>
      <c r="B18" s="3" t="n">
        <v>0.28</v>
      </c>
      <c r="D18" s="0" t="n">
        <v>0.139329</v>
      </c>
      <c r="E18" s="0" t="n">
        <v>0.190968</v>
      </c>
      <c r="F18" s="0" t="n">
        <f aca="false">SQRT(D18*D18+E18*E18)</f>
        <v>0.236392358728027</v>
      </c>
    </row>
    <row r="19" customFormat="false" ht="15" hidden="false" customHeight="false" outlineLevel="0" collapsed="false">
      <c r="A19" s="0" t="n">
        <v>18</v>
      </c>
      <c r="B19" s="3" t="n">
        <v>0.17</v>
      </c>
      <c r="D19" s="0" t="n">
        <v>0.0660871</v>
      </c>
      <c r="E19" s="0" t="n">
        <v>0.1423</v>
      </c>
      <c r="F19" s="0" t="n">
        <f aca="false">SQRT(D19*D19+E19*E19)</f>
        <v>0.15689740210217</v>
      </c>
    </row>
    <row r="20" customFormat="false" ht="15" hidden="false" customHeight="false" outlineLevel="0" collapsed="false">
      <c r="A20" s="0" t="n">
        <v>19</v>
      </c>
      <c r="B20" s="3" t="n">
        <v>0.08</v>
      </c>
      <c r="D20" s="0" t="n">
        <v>-0.0286142</v>
      </c>
      <c r="E20" s="0" t="n">
        <v>0.0605932</v>
      </c>
      <c r="F20" s="0" t="n">
        <f aca="false">SQRT(D20*D20+E20*E20)</f>
        <v>0.0670097629295911</v>
      </c>
    </row>
    <row r="21" customFormat="false" ht="15" hidden="false" customHeight="false" outlineLevel="0" collapsed="false">
      <c r="A21" s="0" t="n">
        <v>20</v>
      </c>
      <c r="B21" s="3" t="n">
        <v>0.23</v>
      </c>
      <c r="D21" s="0" t="n">
        <v>-0.137274</v>
      </c>
      <c r="E21" s="0" t="n">
        <v>-0.0448199</v>
      </c>
      <c r="F21" s="0" t="n">
        <f aca="false">SQRT(D21*D21+E21*E21)</f>
        <v>0.144405590307335</v>
      </c>
    </row>
    <row r="22" customFormat="false" ht="15" hidden="false" customHeight="false" outlineLevel="0" collapsed="false">
      <c r="A22" s="0" t="n">
        <v>21</v>
      </c>
      <c r="B22" s="3" t="n">
        <v>0.29</v>
      </c>
      <c r="D22" s="0" t="n">
        <v>-0.204424</v>
      </c>
      <c r="E22" s="0" t="n">
        <v>-0.141201</v>
      </c>
      <c r="F22" s="0" t="n">
        <f aca="false">SQRT(D22*D22+E22*E22)</f>
        <v>0.248448977009365</v>
      </c>
    </row>
    <row r="23" customFormat="false" ht="15" hidden="false" customHeight="false" outlineLevel="0" collapsed="false">
      <c r="A23" s="0" t="n">
        <v>22</v>
      </c>
      <c r="B23" s="3" t="n">
        <v>0.28</v>
      </c>
      <c r="D23" s="0" t="n">
        <v>-0.190559</v>
      </c>
      <c r="E23" s="0" t="n">
        <v>-0.174658</v>
      </c>
      <c r="F23" s="0" t="n">
        <f aca="false">SQRT(D23*D23+E23*E23)</f>
        <v>0.258492068437312</v>
      </c>
    </row>
    <row r="24" customFormat="false" ht="15" hidden="false" customHeight="false" outlineLevel="0" collapsed="false">
      <c r="A24" s="0" t="n">
        <v>23</v>
      </c>
      <c r="B24" s="3" t="n">
        <v>0.24</v>
      </c>
      <c r="D24" s="0" t="n">
        <v>-0.136059</v>
      </c>
      <c r="E24" s="0" t="n">
        <v>-0.169976</v>
      </c>
      <c r="F24" s="0" t="n">
        <f aca="false">SQRT(D24*D24+E24*E24)</f>
        <v>0.217724348792229</v>
      </c>
    </row>
    <row r="25" customFormat="false" ht="15" hidden="false" customHeight="false" outlineLevel="0" collapsed="false">
      <c r="A25" s="0" t="n">
        <v>24</v>
      </c>
      <c r="B25" s="3" t="n">
        <v>0.18</v>
      </c>
      <c r="D25" s="0" t="n">
        <v>-0.0702173</v>
      </c>
      <c r="E25" s="0" t="n">
        <v>-0.136662</v>
      </c>
      <c r="F25" s="0" t="n">
        <f aca="false">SQRT(D25*D25+E25*E25)</f>
        <v>0.153645603462286</v>
      </c>
    </row>
    <row r="26" customFormat="false" ht="15" hidden="false" customHeight="false" outlineLevel="0" collapsed="false">
      <c r="A26" s="0" t="n">
        <v>25</v>
      </c>
      <c r="B26" s="3" t="n">
        <v>0.08</v>
      </c>
      <c r="D26" s="0" t="n">
        <v>0.0212998</v>
      </c>
      <c r="E26" s="0" t="n">
        <v>-0.0480339</v>
      </c>
      <c r="F26" s="0" t="n">
        <f aca="false">SQRT(D26*D26+E26*E26)</f>
        <v>0.0525446194129332</v>
      </c>
    </row>
    <row r="27" customFormat="false" ht="15" hidden="false" customHeight="false" outlineLevel="0" collapsed="false">
      <c r="A27" s="0" t="n">
        <v>26</v>
      </c>
      <c r="B27" s="4" t="n">
        <v>0.29</v>
      </c>
      <c r="D27" s="0" t="n">
        <v>0.130561</v>
      </c>
      <c r="E27" s="0" t="n">
        <v>0.0647413</v>
      </c>
      <c r="F27" s="0" t="n">
        <f aca="false">SQRT(D27*D27+E27*E27)</f>
        <v>0.14573129604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6-04T00:57:32Z</dcterms:modified>
  <cp:revision>0</cp:revision>
  <dc:subject/>
  <dc:title/>
</cp:coreProperties>
</file>